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"/>
  </bookViews>
  <sheets>
    <sheet name="Help" sheetId="1" state="visible" r:id="rId2"/>
    <sheet name="Feuille t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8"/>
            <color rgb="FFFF0000"/>
            <rFont val="Tahoma"/>
            <family val="2"/>
          </rPr>
          <t xml:space="preserve">!!Attention !!</t>
        </r>
        <r>
          <rPr>
            <b val="true"/>
            <sz val="8"/>
            <color rgb="FF000000"/>
            <rFont val="Tahoma"/>
            <family val="0"/>
          </rPr>
          <t xml:space="preserve"> :
Conformément à la norme, c'est bien le débit </t>
        </r>
        <r>
          <rPr>
            <b val="true"/>
            <sz val="8"/>
            <color rgb="FFFF0000"/>
            <rFont val="Tahoma"/>
            <family val="2"/>
          </rPr>
          <t xml:space="preserve">corrigé</t>
        </r>
        <r>
          <rPr>
            <b val="true"/>
            <sz val="8"/>
            <color rgb="FF000000"/>
            <rFont val="Tahoma"/>
            <family val="0"/>
          </rPr>
          <t xml:space="preserve"> en fonction des spécificités du matériel qui doit être entré ici.
Exemple avec du matériel Rétrotec ou Minneapolis vous devez effectuer la correction suivante:
En dépressurisation: Qm(corrigé)=  Qr*Racine(1.204/(densité intérieure))
En préssurisation Qm(corrigé)=Qr*Racine(1.204/(densité extérieure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6</xdr:row>
                <xdr:rowOff>8</xdr:rowOff>
              </xdr:from>
              <xdr:to>
                <xdr:col>11</xdr:col>
                <xdr:colOff>49</xdr:colOff>
                <xdr:row>5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3">
  <si>
    <t xml:space="preserve">Avertissement</t>
  </si>
  <si>
    <t xml:space="preserve">Cet outil a été développé par le CETE de Lyon en conformité avec la norme NF EN 13 829 (2001) et le GA P 50-784 (2010) et vérifié par  des membres du club "perméa". Il permet aux éditeurs de logiciels de mesure de la perméabilité à l'air de l'enveloppe et aux mesureurs de vérifier la conformité de leurs calculs vis-à-vis de la norme et de son guide d'application. Son utilisation ne saurait engager la responsabilité des organismes ayant contribué à son développement.</t>
  </si>
  <si>
    <t xml:space="preserve">Légende :</t>
  </si>
  <si>
    <t xml:space="preserve">Données d'entrée à complèter</t>
  </si>
  <si>
    <t xml:space="preserve">Données d'entrée dans la limite du nombre de paliers ; les cases inutilisées restent VIDES</t>
  </si>
  <si>
    <t xml:space="preserve">Cases présentant les principaux résultats attendus conformément à la norme NF EN 13829 et au guide d'application GA P 50-784</t>
  </si>
  <si>
    <t xml:space="preserve">Cases présentant les calculs intermédiaires</t>
  </si>
  <si>
    <t xml:space="preserve">Remarque</t>
  </si>
  <si>
    <t xml:space="preserve">Pour des raisons de simplicités les débits sont notés "Q" sur les feuilles de calcul mais ils représentent bien les "Vpoint" de la norme</t>
  </si>
  <si>
    <t xml:space="preserve">For simplicity reasons flow rate are noted "Q" on this document but they are standing for the "Vdot" of the standard.</t>
  </si>
  <si>
    <t xml:space="preserve">INFORMATIONS BATIMENT</t>
  </si>
  <si>
    <t xml:space="preserve">Type</t>
  </si>
  <si>
    <t xml:space="preserve">école</t>
  </si>
  <si>
    <t xml:space="preserve">Volume chauffé</t>
  </si>
  <si>
    <t xml:space="preserve">Erreur (%)</t>
  </si>
  <si>
    <r>
      <rPr>
        <sz val="10"/>
        <rFont val="Arial"/>
        <family val="0"/>
      </rPr>
      <t xml:space="preserve">Surface A</t>
    </r>
    <r>
      <rPr>
        <vertAlign val="subscript"/>
        <sz val="10"/>
        <rFont val="Arial"/>
        <family val="2"/>
      </rPr>
      <t xml:space="preserve">Tbat</t>
    </r>
  </si>
  <si>
    <t xml:space="preserve">CONDITIONS ATMOSPHERIQUES</t>
  </si>
  <si>
    <t xml:space="preserve">Pression atmosphérique</t>
  </si>
  <si>
    <t xml:space="preserve">Densité standard</t>
  </si>
  <si>
    <t xml:space="preserve">Humidité relative intérieure</t>
  </si>
  <si>
    <t xml:space="preserve">Humidité relative extérieure</t>
  </si>
  <si>
    <t xml:space="preserve">Température intérieure</t>
  </si>
  <si>
    <t xml:space="preserve">Densité intérieure</t>
  </si>
  <si>
    <t xml:space="preserve">Température extérieure</t>
  </si>
  <si>
    <t xml:space="preserve">Densité extérieure</t>
  </si>
  <si>
    <t xml:space="preserve">CONDITIONS DE L'ESSAI</t>
  </si>
  <si>
    <t xml:space="preserve">Méthode</t>
  </si>
  <si>
    <t xml:space="preserve">B en dépressurisation</t>
  </si>
  <si>
    <t xml:space="preserve">Nombre de paliers</t>
  </si>
  <si>
    <t xml:space="preserve">DIFFERENCES DE PRESSIONS A DEBIT NUL</t>
  </si>
  <si>
    <t xml:space="preserve">AVANT</t>
  </si>
  <si>
    <t xml:space="preserve">APRES</t>
  </si>
  <si>
    <t xml:space="preserve">LOI DE STUDENT</t>
  </si>
  <si>
    <t xml:space="preserve">N</t>
  </si>
  <si>
    <t xml:space="preserve">P = 0,95</t>
  </si>
  <si>
    <t xml:space="preserve">T(P, N-2) =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1+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2+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1-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2-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02</t>
    </r>
  </si>
  <si>
    <t xml:space="preserve">Moyenne générale</t>
  </si>
  <si>
    <t xml:space="preserve">POINTS DE MESURES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m</t>
    </r>
  </si>
  <si>
    <t xml:space="preserve">Qm (corrigé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P</t>
    </r>
  </si>
  <si>
    <t xml:space="preserve">Qenv</t>
  </si>
  <si>
    <r>
      <rPr>
        <sz val="10"/>
        <rFont val="Arial"/>
        <family val="2"/>
      </rPr>
      <t xml:space="preserve">Xi=ln(|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P|)</t>
    </r>
  </si>
  <si>
    <t xml:space="preserve">Xi-X'</t>
  </si>
  <si>
    <t xml:space="preserve">(Xi-X')²</t>
  </si>
  <si>
    <t xml:space="preserve">Yi=ln(Qenv)</t>
  </si>
  <si>
    <t xml:space="preserve">Yi-Y'</t>
  </si>
  <si>
    <t xml:space="preserve">(Yi-Y')²</t>
  </si>
  <si>
    <t xml:space="preserve">(Xi-X')(Yi-Y')</t>
  </si>
  <si>
    <t xml:space="preserve">Xi²</t>
  </si>
  <si>
    <t xml:space="preserve">Sx² =</t>
  </si>
  <si>
    <t xml:space="preserve">X' =</t>
  </si>
  <si>
    <t xml:space="preserve">Y'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Xi-X')(Yi-Y') =</t>
    </r>
  </si>
  <si>
    <t xml:space="preserve">Sy²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Xi-X')² =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Yi-Y')² =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Xi² =</t>
    </r>
  </si>
  <si>
    <t xml:space="preserve">Sxy =</t>
  </si>
  <si>
    <t xml:space="preserve">RESULTATS</t>
  </si>
  <si>
    <t xml:space="preserve">INTERVALLES DE CONFIANCE A 95%</t>
  </si>
  <si>
    <t xml:space="preserve">n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n :</t>
  </si>
  <si>
    <t xml:space="preserve">Cenv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n(C)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ln(C)</t>
    </r>
    <r>
      <rPr>
        <sz val="10"/>
        <rFont val="Arial"/>
        <family val="0"/>
      </rPr>
      <t xml:space="preserve"> =</t>
    </r>
  </si>
  <si>
    <t xml:space="preserve">Cenv :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:</t>
    </r>
  </si>
  <si>
    <t xml:space="preserve">Corrélation =</t>
  </si>
  <si>
    <t xml:space="preserve">Q50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(ln(50))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y(ln(50))</t>
    </r>
    <r>
      <rPr>
        <sz val="10"/>
        <rFont val="Arial"/>
        <family val="0"/>
      </rPr>
      <t xml:space="preserve"> =</t>
    </r>
  </si>
  <si>
    <t xml:space="preserve">Q50 :</t>
  </si>
  <si>
    <t xml:space="preserve">tx d'erreur =</t>
  </si>
  <si>
    <t xml:space="preserve">n50 =</t>
  </si>
  <si>
    <t xml:space="preserve">incertitude n50 =</t>
  </si>
  <si>
    <t xml:space="preserve">n50 :</t>
  </si>
  <si>
    <t xml:space="preserve">Q4 =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(ln(4))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y(ln(4))</t>
    </r>
    <r>
      <rPr>
        <sz val="10"/>
        <rFont val="Arial"/>
        <family val="0"/>
      </rPr>
      <t xml:space="preserve"> =</t>
    </r>
  </si>
  <si>
    <t xml:space="preserve">Q4 :</t>
  </si>
  <si>
    <t xml:space="preserve">Q4Pa_surf =</t>
  </si>
  <si>
    <t xml:space="preserve">incertitude Q4Pa_surf =</t>
  </si>
  <si>
    <t xml:space="preserve">Q4Pa_surf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&quot; m3&quot;"/>
    <numFmt numFmtId="166" formatCode="0%"/>
    <numFmt numFmtId="167" formatCode="0.00&quot; m²&quot;"/>
    <numFmt numFmtId="168" formatCode="0&quot; Pa&quot;"/>
    <numFmt numFmtId="169" formatCode="0.00%"/>
    <numFmt numFmtId="170" formatCode="0&quot; °C&quot;"/>
    <numFmt numFmtId="171" formatCode="General"/>
    <numFmt numFmtId="172" formatCode="0.00000"/>
    <numFmt numFmtId="173" formatCode="0.00"/>
    <numFmt numFmtId="174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C0C0C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3E3E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29.13"/>
    <col collapsed="false" customWidth="false" hidden="false" outlineLevel="0" max="257" min="11" style="1" width="11.42"/>
  </cols>
  <sheetData>
    <row r="1" customFormat="false" ht="21" hidden="false" customHeight="true" outlineLevel="0" collapsed="false">
      <c r="A1" s="2"/>
    </row>
    <row r="3" customFormat="false" ht="12.75" hidden="false" customHeight="false" outlineLevel="0" collapsed="false">
      <c r="A3" s="2" t="s">
        <v>0</v>
      </c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8" customFormat="false" ht="16.5" hidden="false" customHeight="true" outlineLevel="0" collapsed="false">
      <c r="A8" s="4" t="s">
        <v>2</v>
      </c>
    </row>
    <row r="9" customFormat="false" ht="15" hidden="false" customHeight="true" outlineLevel="0" collapsed="false">
      <c r="A9" s="5"/>
      <c r="B9" s="6" t="s">
        <v>3</v>
      </c>
    </row>
    <row r="10" customFormat="false" ht="15" hidden="false" customHeight="true" outlineLevel="0" collapsed="false">
      <c r="A10" s="7"/>
      <c r="B10" s="6" t="s">
        <v>4</v>
      </c>
    </row>
    <row r="11" customFormat="false" ht="15" hidden="false" customHeight="true" outlineLevel="0" collapsed="false">
      <c r="A11" s="8"/>
      <c r="B11" s="6" t="s">
        <v>5</v>
      </c>
    </row>
    <row r="12" customFormat="false" ht="12.75" hidden="false" customHeight="false" outlineLevel="0" collapsed="false">
      <c r="A12" s="9"/>
      <c r="B12" s="6" t="s">
        <v>6</v>
      </c>
    </row>
    <row r="14" customFormat="false" ht="12.75" hidden="false" customHeight="false" outlineLevel="0" collapsed="false">
      <c r="A14" s="6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1" t="s">
        <v>9</v>
      </c>
    </row>
  </sheetData>
  <sheetProtection sheet="true" password="f621" objects="true" scenarios="true"/>
  <mergeCells count="1">
    <mergeCell ref="A4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23.56"/>
    <col collapsed="false" customWidth="true" hidden="false" outlineLevel="0" max="5" min="3" style="10" width="17.14"/>
    <col collapsed="false" customWidth="false" hidden="false" outlineLevel="0" max="8" min="6" style="10" width="11.42"/>
    <col collapsed="false" customWidth="true" hidden="false" outlineLevel="0" max="9" min="9" style="10" width="13.85"/>
    <col collapsed="false" customWidth="false" hidden="false" outlineLevel="0" max="10" min="10" style="10" width="11.42"/>
    <col collapsed="false" customWidth="true" hidden="false" outlineLevel="0" max="11" min="11" style="10" width="17.14"/>
    <col collapsed="false" customWidth="false" hidden="false" outlineLevel="0" max="257" min="12" style="10" width="11.42"/>
  </cols>
  <sheetData>
    <row r="1" customFormat="false" ht="13.5" hidden="false" customHeight="false" outlineLevel="0" collapsed="false"/>
    <row r="2" customFormat="false" ht="21" hidden="false" customHeight="true" outlineLevel="0" collapsed="false">
      <c r="B2" s="11" t="s">
        <v>10</v>
      </c>
      <c r="C2" s="11"/>
      <c r="D2" s="11"/>
      <c r="E2" s="11"/>
    </row>
    <row r="3" customFormat="false" ht="22.5" hidden="false" customHeight="true" outlineLevel="0" collapsed="false">
      <c r="B3" s="12" t="s">
        <v>11</v>
      </c>
      <c r="C3" s="13" t="s">
        <v>12</v>
      </c>
      <c r="D3" s="14"/>
      <c r="E3" s="15"/>
    </row>
    <row r="4" customFormat="false" ht="12.75" hidden="false" customHeight="false" outlineLevel="0" collapsed="false">
      <c r="B4" s="16" t="s">
        <v>13</v>
      </c>
      <c r="C4" s="17" t="n">
        <v>2430</v>
      </c>
      <c r="D4" s="18" t="s">
        <v>14</v>
      </c>
      <c r="E4" s="19" t="n">
        <v>0.03</v>
      </c>
    </row>
    <row r="5" customFormat="false" ht="16.5" hidden="false" customHeight="false" outlineLevel="0" collapsed="false">
      <c r="B5" s="20" t="s">
        <v>15</v>
      </c>
      <c r="C5" s="21" t="n">
        <v>970</v>
      </c>
      <c r="D5" s="22" t="s">
        <v>14</v>
      </c>
      <c r="E5" s="23" t="n">
        <v>0.1</v>
      </c>
    </row>
    <row r="6" customFormat="false" ht="25.5" hidden="false" customHeight="true" outlineLevel="0" collapsed="false">
      <c r="B6" s="11" t="s">
        <v>16</v>
      </c>
      <c r="C6" s="11"/>
      <c r="D6" s="11"/>
      <c r="E6" s="11"/>
    </row>
    <row r="7" customFormat="false" ht="21" hidden="false" customHeight="true" outlineLevel="0" collapsed="false">
      <c r="B7" s="12" t="s">
        <v>17</v>
      </c>
      <c r="C7" s="24" t="n">
        <v>101325</v>
      </c>
      <c r="D7" s="25" t="s">
        <v>18</v>
      </c>
      <c r="E7" s="26" t="n">
        <v>1.204</v>
      </c>
      <c r="I7" s="27"/>
    </row>
    <row r="8" customFormat="false" ht="12.75" hidden="false" customHeight="false" outlineLevel="0" collapsed="false">
      <c r="B8" s="16" t="s">
        <v>19</v>
      </c>
      <c r="C8" s="28" t="n">
        <v>0</v>
      </c>
      <c r="D8" s="29"/>
      <c r="E8" s="30"/>
    </row>
    <row r="9" customFormat="false" ht="12.75" hidden="false" customHeight="false" outlineLevel="0" collapsed="false">
      <c r="B9" s="16" t="s">
        <v>20</v>
      </c>
      <c r="C9" s="28" t="n">
        <v>0</v>
      </c>
      <c r="D9" s="29"/>
      <c r="E9" s="15"/>
    </row>
    <row r="10" customFormat="false" ht="12.75" hidden="false" customHeight="false" outlineLevel="0" collapsed="false">
      <c r="B10" s="16" t="s">
        <v>21</v>
      </c>
      <c r="C10" s="31" t="n">
        <v>8</v>
      </c>
      <c r="D10" s="18" t="s">
        <v>22</v>
      </c>
      <c r="E10" s="32" t="n">
        <f aca="false">(C$7-0.37802*C8*EXP(59.484085-6790.4985/(C10+273.15)-5.02802*LN(C10+273.15)))/287.055/(C10+273.15)</f>
        <v>1.25549043577887</v>
      </c>
    </row>
    <row r="11" customFormat="false" ht="13.5" hidden="false" customHeight="false" outlineLevel="0" collapsed="false">
      <c r="B11" s="20" t="s">
        <v>23</v>
      </c>
      <c r="C11" s="33" t="n">
        <v>-5</v>
      </c>
      <c r="D11" s="22" t="s">
        <v>24</v>
      </c>
      <c r="E11" s="34" t="n">
        <f aca="false">(C$7-0.37802*C9*EXP(59.484085-6790.4985/(C11+273.15)-5.02802*LN(C11+273.15)))/287.055/(C11+273.15)</f>
        <v>1.31635702412541</v>
      </c>
    </row>
    <row r="12" customFormat="false" ht="30" hidden="false" customHeight="true" outlineLevel="0" collapsed="false">
      <c r="B12" s="11" t="s">
        <v>25</v>
      </c>
      <c r="C12" s="11"/>
      <c r="D12" s="11"/>
      <c r="E12" s="11"/>
    </row>
    <row r="13" customFormat="false" ht="22.5" hidden="false" customHeight="true" outlineLevel="0" collapsed="false">
      <c r="B13" s="12" t="s">
        <v>26</v>
      </c>
      <c r="C13" s="35" t="s">
        <v>27</v>
      </c>
      <c r="D13" s="14"/>
      <c r="E13" s="15"/>
    </row>
    <row r="14" customFormat="false" ht="13.5" hidden="false" customHeight="false" outlineLevel="0" collapsed="false">
      <c r="B14" s="20" t="s">
        <v>28</v>
      </c>
      <c r="C14" s="34" t="n">
        <f aca="false">10-COUNTBLANK(B53:B62)</f>
        <v>5</v>
      </c>
      <c r="D14" s="14"/>
      <c r="E14" s="15"/>
    </row>
    <row r="15" customFormat="false" ht="24" hidden="false" customHeight="true" outlineLevel="0" collapsed="false">
      <c r="B15" s="11" t="s">
        <v>29</v>
      </c>
      <c r="C15" s="11"/>
      <c r="D15" s="11"/>
      <c r="E15" s="11"/>
    </row>
    <row r="16" s="36" customFormat="true" ht="21" hidden="false" customHeight="true" outlineLevel="0" collapsed="false">
      <c r="B16" s="37"/>
      <c r="C16" s="38" t="s">
        <v>30</v>
      </c>
      <c r="D16" s="39"/>
      <c r="E16" s="38" t="s">
        <v>31</v>
      </c>
      <c r="K16" s="40" t="s">
        <v>32</v>
      </c>
      <c r="L16" s="40"/>
    </row>
    <row r="17" customFormat="false" ht="12.75" hidden="false" customHeight="false" outlineLevel="0" collapsed="false">
      <c r="B17" s="41"/>
      <c r="C17" s="42" t="n">
        <v>-0.506279</v>
      </c>
      <c r="D17" s="43"/>
      <c r="E17" s="42" t="n">
        <v>-0.706779</v>
      </c>
      <c r="F17" s="44" t="str">
        <f aca="false">IF(C17&gt;0,C17,"")</f>
        <v/>
      </c>
      <c r="G17" s="45" t="n">
        <f aca="false">IF(C17&lt;0,C17,"")</f>
        <v>-0.506279</v>
      </c>
      <c r="H17" s="45" t="str">
        <f aca="false">IF(E17&gt;0,E17,"")</f>
        <v/>
      </c>
      <c r="I17" s="45" t="n">
        <f aca="false">IF(E17&lt;0,E17,"")</f>
        <v>-0.706779</v>
      </c>
      <c r="K17" s="46" t="s">
        <v>33</v>
      </c>
      <c r="L17" s="46" t="s">
        <v>34</v>
      </c>
    </row>
    <row r="18" customFormat="false" ht="12.75" hidden="false" customHeight="false" outlineLevel="0" collapsed="false">
      <c r="B18" s="41"/>
      <c r="C18" s="42" t="n">
        <v>-0.474883</v>
      </c>
      <c r="D18" s="43"/>
      <c r="E18" s="42" t="n">
        <v>-0.649004</v>
      </c>
      <c r="F18" s="44" t="str">
        <f aca="false">IF(C18&gt;0,C18,"")</f>
        <v/>
      </c>
      <c r="G18" s="45" t="n">
        <f aca="false">IF(C18&lt;0,C18,"")</f>
        <v>-0.474883</v>
      </c>
      <c r="H18" s="45" t="str">
        <f aca="false">IF(E18&gt;0,E18,"")</f>
        <v/>
      </c>
      <c r="I18" s="45" t="n">
        <f aca="false">IF(E18&lt;0,E18,"")</f>
        <v>-0.649004</v>
      </c>
      <c r="K18" s="46" t="n">
        <v>1</v>
      </c>
      <c r="L18" s="46" t="n">
        <v>12.706</v>
      </c>
    </row>
    <row r="19" customFormat="false" ht="12.75" hidden="false" customHeight="false" outlineLevel="0" collapsed="false">
      <c r="B19" s="41"/>
      <c r="C19" s="42" t="n">
        <v>-0.527648</v>
      </c>
      <c r="D19" s="43"/>
      <c r="E19" s="42" t="n">
        <v>-0.612069</v>
      </c>
      <c r="F19" s="44" t="str">
        <f aca="false">IF(C19&gt;0,C19,"")</f>
        <v/>
      </c>
      <c r="G19" s="45" t="n">
        <f aca="false">IF(C19&lt;0,C19,"")</f>
        <v>-0.527648</v>
      </c>
      <c r="H19" s="45" t="str">
        <f aca="false">IF(E19&gt;0,E19,"")</f>
        <v/>
      </c>
      <c r="I19" s="45" t="n">
        <f aca="false">IF(E19&lt;0,E19,"")</f>
        <v>-0.612069</v>
      </c>
      <c r="K19" s="46" t="n">
        <v>2</v>
      </c>
      <c r="L19" s="46" t="n">
        <v>4.3027</v>
      </c>
    </row>
    <row r="20" customFormat="false" ht="12.75" hidden="false" customHeight="false" outlineLevel="0" collapsed="false">
      <c r="B20" s="41"/>
      <c r="C20" s="42" t="n">
        <v>-0.517095</v>
      </c>
      <c r="D20" s="43"/>
      <c r="E20" s="42" t="n">
        <v>-0.575135</v>
      </c>
      <c r="F20" s="44" t="str">
        <f aca="false">IF(C20&gt;0,C20,"")</f>
        <v/>
      </c>
      <c r="G20" s="45" t="n">
        <f aca="false">IF(C20&lt;0,C20,"")</f>
        <v>-0.517095</v>
      </c>
      <c r="H20" s="45" t="str">
        <f aca="false">IF(E20&gt;0,E20,"")</f>
        <v/>
      </c>
      <c r="I20" s="45" t="n">
        <f aca="false">IF(E20&lt;0,E20,"")</f>
        <v>-0.575135</v>
      </c>
      <c r="K20" s="46" t="n">
        <v>3</v>
      </c>
      <c r="L20" s="46" t="n">
        <v>3.1825</v>
      </c>
    </row>
    <row r="21" customFormat="false" ht="12.75" hidden="false" customHeight="false" outlineLevel="0" collapsed="false">
      <c r="B21" s="41"/>
      <c r="C21" s="42" t="n">
        <v>-0.49599</v>
      </c>
      <c r="D21" s="43"/>
      <c r="E21" s="42" t="n">
        <v>-0.590964</v>
      </c>
      <c r="F21" s="44" t="str">
        <f aca="false">IF(C21&gt;0,C21,"")</f>
        <v/>
      </c>
      <c r="G21" s="45" t="n">
        <f aca="false">IF(C21&lt;0,C21,"")</f>
        <v>-0.49599</v>
      </c>
      <c r="H21" s="45" t="str">
        <f aca="false">IF(E21&gt;0,E21,"")</f>
        <v/>
      </c>
      <c r="I21" s="45" t="n">
        <f aca="false">IF(E21&lt;0,E21,"")</f>
        <v>-0.590964</v>
      </c>
      <c r="K21" s="46" t="n">
        <v>4</v>
      </c>
      <c r="L21" s="46" t="n">
        <v>2.7764</v>
      </c>
    </row>
    <row r="22" customFormat="false" ht="12.75" hidden="false" customHeight="false" outlineLevel="0" collapsed="false">
      <c r="B22" s="41"/>
      <c r="C22" s="42" t="n">
        <v>-0.559306</v>
      </c>
      <c r="D22" s="43"/>
      <c r="E22" s="42" t="n">
        <v>-0.543477</v>
      </c>
      <c r="F22" s="44" t="str">
        <f aca="false">IF(C22&gt;0,C22,"")</f>
        <v/>
      </c>
      <c r="G22" s="45" t="n">
        <f aca="false">IF(C22&lt;0,C22,"")</f>
        <v>-0.559306</v>
      </c>
      <c r="H22" s="45" t="str">
        <f aca="false">IF(E22&gt;0,E22,"")</f>
        <v/>
      </c>
      <c r="I22" s="45" t="n">
        <f aca="false">IF(E22&lt;0,E22,"")</f>
        <v>-0.543477</v>
      </c>
      <c r="K22" s="46" t="n">
        <v>5</v>
      </c>
      <c r="L22" s="46" t="n">
        <v>2.5706</v>
      </c>
    </row>
    <row r="23" customFormat="false" ht="12.75" hidden="false" customHeight="false" outlineLevel="0" collapsed="false">
      <c r="B23" s="41"/>
      <c r="C23" s="42" t="n">
        <v>-0.522372</v>
      </c>
      <c r="D23" s="43"/>
      <c r="E23" s="42" t="n">
        <v>-0.5382</v>
      </c>
      <c r="F23" s="44" t="str">
        <f aca="false">IF(C23&gt;0,C23,"")</f>
        <v/>
      </c>
      <c r="G23" s="45" t="n">
        <f aca="false">IF(C23&lt;0,C23,"")</f>
        <v>-0.522372</v>
      </c>
      <c r="H23" s="45" t="str">
        <f aca="false">IF(E23&gt;0,E23,"")</f>
        <v/>
      </c>
      <c r="I23" s="45" t="n">
        <f aca="false">IF(E23&lt;0,E23,"")</f>
        <v>-0.5382</v>
      </c>
      <c r="K23" s="46" t="n">
        <v>6</v>
      </c>
      <c r="L23" s="46" t="n">
        <v>2.4469</v>
      </c>
    </row>
    <row r="24" customFormat="false" ht="12.75" hidden="false" customHeight="false" outlineLevel="0" collapsed="false">
      <c r="B24" s="41"/>
      <c r="C24" s="42" t="n">
        <v>-0.495989</v>
      </c>
      <c r="D24" s="43"/>
      <c r="E24" s="42" t="n">
        <v>-0.517095</v>
      </c>
      <c r="F24" s="44" t="str">
        <f aca="false">IF(C24&gt;0,C24,"")</f>
        <v/>
      </c>
      <c r="G24" s="45" t="n">
        <f aca="false">IF(C24&lt;0,C24,"")</f>
        <v>-0.495989</v>
      </c>
      <c r="H24" s="45" t="str">
        <f aca="false">IF(E24&gt;0,E24,"")</f>
        <v/>
      </c>
      <c r="I24" s="45" t="n">
        <f aca="false">IF(E24&lt;0,E24,"")</f>
        <v>-0.517095</v>
      </c>
      <c r="K24" s="46" t="n">
        <v>7</v>
      </c>
      <c r="L24" s="46" t="n">
        <v>2.3646</v>
      </c>
    </row>
    <row r="25" customFormat="false" ht="12.75" hidden="false" customHeight="false" outlineLevel="0" collapsed="false">
      <c r="B25" s="41"/>
      <c r="C25" s="42" t="n">
        <v>-0.506542</v>
      </c>
      <c r="D25" s="43"/>
      <c r="E25" s="42" t="n">
        <v>-0.511819</v>
      </c>
      <c r="F25" s="44" t="str">
        <f aca="false">IF(C25&gt;0,C25,"")</f>
        <v/>
      </c>
      <c r="G25" s="45" t="n">
        <f aca="false">IF(C25&lt;0,C25,"")</f>
        <v>-0.506542</v>
      </c>
      <c r="H25" s="45" t="str">
        <f aca="false">IF(E25&gt;0,E25,"")</f>
        <v/>
      </c>
      <c r="I25" s="45" t="n">
        <f aca="false">IF(E25&lt;0,E25,"")</f>
        <v>-0.511819</v>
      </c>
      <c r="K25" s="46" t="n">
        <v>8</v>
      </c>
      <c r="L25" s="46" t="n">
        <v>2.306</v>
      </c>
    </row>
    <row r="26" customFormat="false" ht="12.75" hidden="false" customHeight="false" outlineLevel="0" collapsed="false">
      <c r="B26" s="41"/>
      <c r="C26" s="42" t="n">
        <v>-0.501266</v>
      </c>
      <c r="D26" s="43"/>
      <c r="E26" s="42" t="n">
        <v>-0.501266</v>
      </c>
      <c r="F26" s="44" t="str">
        <f aca="false">IF(C26&gt;0,C26,"")</f>
        <v/>
      </c>
      <c r="G26" s="45" t="n">
        <f aca="false">IF(C26&lt;0,C26,"")</f>
        <v>-0.501266</v>
      </c>
      <c r="H26" s="45" t="str">
        <f aca="false">IF(E26&gt;0,E26,"")</f>
        <v/>
      </c>
      <c r="I26" s="45" t="n">
        <f aca="false">IF(E26&lt;0,E26,"")</f>
        <v>-0.501266</v>
      </c>
      <c r="K26" s="46" t="n">
        <v>9</v>
      </c>
      <c r="L26" s="46" t="n">
        <v>2.2622</v>
      </c>
    </row>
    <row r="27" customFormat="false" ht="12.75" hidden="false" customHeight="false" outlineLevel="0" collapsed="false">
      <c r="B27" s="41"/>
      <c r="C27" s="42" t="n">
        <v>-0.506542</v>
      </c>
      <c r="D27" s="43"/>
      <c r="E27" s="42" t="n">
        <v>-0.517095</v>
      </c>
      <c r="F27" s="44" t="str">
        <f aca="false">IF(C27&gt;0,C27,"")</f>
        <v/>
      </c>
      <c r="G27" s="45" t="n">
        <f aca="false">IF(C27&lt;0,C27,"")</f>
        <v>-0.506542</v>
      </c>
      <c r="H27" s="45" t="str">
        <f aca="false">IF(E27&gt;0,E27,"")</f>
        <v/>
      </c>
      <c r="I27" s="45" t="n">
        <f aca="false">IF(E27&lt;0,E27,"")</f>
        <v>-0.517095</v>
      </c>
      <c r="K27" s="46" t="n">
        <v>10</v>
      </c>
      <c r="L27" s="46" t="n">
        <v>2.2281</v>
      </c>
    </row>
    <row r="28" customFormat="false" ht="12.75" hidden="false" customHeight="false" outlineLevel="0" collapsed="false">
      <c r="B28" s="41"/>
      <c r="C28" s="42" t="n">
        <v>-0.517095</v>
      </c>
      <c r="D28" s="43"/>
      <c r="E28" s="42" t="n">
        <v>-0.55403</v>
      </c>
      <c r="F28" s="44" t="str">
        <f aca="false">IF(C28&gt;0,C28,"")</f>
        <v/>
      </c>
      <c r="G28" s="45" t="n">
        <f aca="false">IF(C28&lt;0,C28,"")</f>
        <v>-0.517095</v>
      </c>
      <c r="H28" s="45" t="str">
        <f aca="false">IF(E28&gt;0,E28,"")</f>
        <v/>
      </c>
      <c r="I28" s="45" t="n">
        <f aca="false">IF(E28&lt;0,E28,"")</f>
        <v>-0.55403</v>
      </c>
      <c r="K28" s="47"/>
      <c r="L28" s="47"/>
    </row>
    <row r="29" customFormat="false" ht="12.75" hidden="false" customHeight="false" outlineLevel="0" collapsed="false">
      <c r="B29" s="41"/>
      <c r="C29" s="42" t="n">
        <v>-0.501266</v>
      </c>
      <c r="D29" s="43"/>
      <c r="E29" s="42" t="n">
        <v>-0.564582</v>
      </c>
      <c r="F29" s="44" t="str">
        <f aca="false">IF(C29&gt;0,C29,"")</f>
        <v/>
      </c>
      <c r="G29" s="45" t="n">
        <f aca="false">IF(C29&lt;0,C29,"")</f>
        <v>-0.501266</v>
      </c>
      <c r="H29" s="45" t="str">
        <f aca="false">IF(E29&gt;0,E29,"")</f>
        <v/>
      </c>
      <c r="I29" s="45" t="n">
        <f aca="false">IF(E29&lt;0,E29,"")</f>
        <v>-0.564582</v>
      </c>
      <c r="K29" s="47" t="s">
        <v>35</v>
      </c>
      <c r="L29" s="47" t="n">
        <f aca="false">VLOOKUP(C14-2,K18:L27,2,FALSE())</f>
        <v>3.1825</v>
      </c>
    </row>
    <row r="30" customFormat="false" ht="12.75" hidden="false" customHeight="false" outlineLevel="0" collapsed="false">
      <c r="B30" s="41"/>
      <c r="C30" s="42" t="n">
        <v>-0.485436</v>
      </c>
      <c r="D30" s="43"/>
      <c r="E30" s="42" t="n">
        <v>-0.543477</v>
      </c>
      <c r="F30" s="44" t="str">
        <f aca="false">IF(C30&gt;0,C30,"")</f>
        <v/>
      </c>
      <c r="G30" s="45" t="n">
        <f aca="false">IF(C30&lt;0,C30,"")</f>
        <v>-0.485436</v>
      </c>
      <c r="H30" s="45" t="str">
        <f aca="false">IF(E30&gt;0,E30,"")</f>
        <v/>
      </c>
      <c r="I30" s="45" t="n">
        <f aca="false">IF(E30&lt;0,E30,"")</f>
        <v>-0.543477</v>
      </c>
    </row>
    <row r="31" customFormat="false" ht="12.75" hidden="false" customHeight="false" outlineLevel="0" collapsed="false">
      <c r="B31" s="41"/>
      <c r="C31" s="42" t="n">
        <v>-0.501266</v>
      </c>
      <c r="D31" s="43"/>
      <c r="E31" s="42" t="n">
        <v>-0.612069</v>
      </c>
      <c r="F31" s="44" t="str">
        <f aca="false">IF(C31&gt;0,C31,"")</f>
        <v/>
      </c>
      <c r="G31" s="45" t="n">
        <f aca="false">IF(C31&lt;0,C31,"")</f>
        <v>-0.501266</v>
      </c>
      <c r="H31" s="45" t="str">
        <f aca="false">IF(E31&gt;0,E31,"")</f>
        <v/>
      </c>
      <c r="I31" s="45" t="n">
        <f aca="false">IF(E31&lt;0,E31,"")</f>
        <v>-0.612069</v>
      </c>
    </row>
    <row r="32" customFormat="false" ht="12.75" hidden="false" customHeight="false" outlineLevel="0" collapsed="false">
      <c r="B32" s="41"/>
      <c r="C32" s="42" t="n">
        <v>-0.495989</v>
      </c>
      <c r="D32" s="43"/>
      <c r="E32" s="42" t="n">
        <v>-0.585688</v>
      </c>
      <c r="F32" s="44" t="str">
        <f aca="false">IF(C32&gt;0,C32,"")</f>
        <v/>
      </c>
      <c r="G32" s="45" t="n">
        <f aca="false">IF(C32&lt;0,C32,"")</f>
        <v>-0.495989</v>
      </c>
      <c r="H32" s="45" t="str">
        <f aca="false">IF(E32&gt;0,E32,"")</f>
        <v/>
      </c>
      <c r="I32" s="45" t="n">
        <f aca="false">IF(E32&lt;0,E32,"")</f>
        <v>-0.585688</v>
      </c>
    </row>
    <row r="33" customFormat="false" ht="12.75" hidden="false" customHeight="false" outlineLevel="0" collapsed="false">
      <c r="B33" s="41"/>
      <c r="C33" s="42" t="n">
        <v>-0.495989</v>
      </c>
      <c r="D33" s="43"/>
      <c r="E33" s="42" t="n">
        <v>-0.601517</v>
      </c>
      <c r="F33" s="44" t="str">
        <f aca="false">IF(C33&gt;0,C33,"")</f>
        <v/>
      </c>
      <c r="G33" s="45" t="n">
        <f aca="false">IF(C33&lt;0,C33,"")</f>
        <v>-0.495989</v>
      </c>
      <c r="H33" s="45" t="str">
        <f aca="false">IF(E33&gt;0,E33,"")</f>
        <v/>
      </c>
      <c r="I33" s="45" t="n">
        <f aca="false">IF(E33&lt;0,E33,"")</f>
        <v>-0.601517</v>
      </c>
    </row>
    <row r="34" customFormat="false" ht="12.75" hidden="false" customHeight="false" outlineLevel="0" collapsed="false">
      <c r="B34" s="41"/>
      <c r="C34" s="42" t="n">
        <v>-0.501266</v>
      </c>
      <c r="D34" s="43"/>
      <c r="E34" s="42" t="n">
        <v>-0.612069</v>
      </c>
      <c r="F34" s="44" t="str">
        <f aca="false">IF(C34&gt;0,C34,"")</f>
        <v/>
      </c>
      <c r="G34" s="45" t="n">
        <f aca="false">IF(C34&lt;0,C34,"")</f>
        <v>-0.501266</v>
      </c>
      <c r="H34" s="45" t="str">
        <f aca="false">IF(E34&gt;0,E34,"")</f>
        <v/>
      </c>
      <c r="I34" s="45" t="n">
        <f aca="false">IF(E34&lt;0,E34,"")</f>
        <v>-0.612069</v>
      </c>
    </row>
    <row r="35" customFormat="false" ht="12.75" hidden="false" customHeight="false" outlineLevel="0" collapsed="false">
      <c r="B35" s="41"/>
      <c r="C35" s="42" t="n">
        <v>-0.48016</v>
      </c>
      <c r="D35" s="43"/>
      <c r="E35" s="42" t="n">
        <v>-0.606793</v>
      </c>
      <c r="F35" s="44" t="str">
        <f aca="false">IF(C35&gt;0,C35,"")</f>
        <v/>
      </c>
      <c r="G35" s="45" t="n">
        <f aca="false">IF(C35&lt;0,C35,"")</f>
        <v>-0.48016</v>
      </c>
      <c r="H35" s="45" t="str">
        <f aca="false">IF(E35&gt;0,E35,"")</f>
        <v/>
      </c>
      <c r="I35" s="45" t="n">
        <f aca="false">IF(E35&lt;0,E35,"")</f>
        <v>-0.606793</v>
      </c>
    </row>
    <row r="36" customFormat="false" ht="12.75" hidden="false" customHeight="false" outlineLevel="0" collapsed="false">
      <c r="B36" s="41"/>
      <c r="C36" s="42" t="n">
        <v>-0.474883</v>
      </c>
      <c r="D36" s="43"/>
      <c r="E36" s="42" t="n">
        <v>-0.617346</v>
      </c>
      <c r="F36" s="44" t="str">
        <f aca="false">IF(C36&gt;0,C36,"")</f>
        <v/>
      </c>
      <c r="G36" s="45" t="n">
        <f aca="false">IF(C36&lt;0,C36,"")</f>
        <v>-0.474883</v>
      </c>
      <c r="H36" s="45" t="str">
        <f aca="false">IF(E36&gt;0,E36,"")</f>
        <v/>
      </c>
      <c r="I36" s="45" t="n">
        <f aca="false">IF(E36&lt;0,E36,"")</f>
        <v>-0.617346</v>
      </c>
    </row>
    <row r="37" customFormat="false" ht="12.75" hidden="false" customHeight="false" outlineLevel="0" collapsed="false">
      <c r="B37" s="41"/>
      <c r="C37" s="42" t="n">
        <v>-0.432669</v>
      </c>
      <c r="D37" s="43"/>
      <c r="E37" s="42" t="n">
        <v>-0.633175</v>
      </c>
      <c r="F37" s="44" t="str">
        <f aca="false">IF(C37&gt;0,C37,"")</f>
        <v/>
      </c>
      <c r="G37" s="45" t="n">
        <f aca="false">IF(C37&lt;0,C37,"")</f>
        <v>-0.432669</v>
      </c>
      <c r="H37" s="45" t="str">
        <f aca="false">IF(E37&gt;0,E37,"")</f>
        <v/>
      </c>
      <c r="I37" s="45" t="n">
        <f aca="false">IF(E37&lt;0,E37,"")</f>
        <v>-0.633175</v>
      </c>
    </row>
    <row r="38" customFormat="false" ht="12.75" hidden="false" customHeight="false" outlineLevel="0" collapsed="false">
      <c r="B38" s="41"/>
      <c r="C38" s="42" t="n">
        <v>-0.411562</v>
      </c>
      <c r="D38" s="43"/>
      <c r="E38" s="42" t="n">
        <v>-0.643727</v>
      </c>
      <c r="F38" s="44" t="str">
        <f aca="false">IF(C38&gt;0,C38,"")</f>
        <v/>
      </c>
      <c r="G38" s="45" t="n">
        <f aca="false">IF(C38&lt;0,C38,"")</f>
        <v>-0.411562</v>
      </c>
      <c r="H38" s="45" t="str">
        <f aca="false">IF(E38&gt;0,E38,"")</f>
        <v/>
      </c>
      <c r="I38" s="45" t="n">
        <f aca="false">IF(E38&lt;0,E38,"")</f>
        <v>-0.643727</v>
      </c>
    </row>
    <row r="39" customFormat="false" ht="12.75" hidden="false" customHeight="false" outlineLevel="0" collapsed="false">
      <c r="B39" s="41"/>
      <c r="C39" s="42" t="n">
        <v>-0.416839</v>
      </c>
      <c r="D39" s="43"/>
      <c r="E39" s="42" t="n">
        <v>-0.643727</v>
      </c>
      <c r="F39" s="44" t="str">
        <f aca="false">IF(C39&gt;0,C39,"")</f>
        <v/>
      </c>
      <c r="G39" s="45" t="n">
        <f aca="false">IF(C39&lt;0,C39,"")</f>
        <v>-0.416839</v>
      </c>
      <c r="H39" s="45" t="str">
        <f aca="false">IF(E39&gt;0,E39,"")</f>
        <v/>
      </c>
      <c r="I39" s="45" t="n">
        <f aca="false">IF(E39&lt;0,E39,"")</f>
        <v>-0.643727</v>
      </c>
    </row>
    <row r="40" customFormat="false" ht="12.75" hidden="false" customHeight="false" outlineLevel="0" collapsed="false">
      <c r="B40" s="41"/>
      <c r="C40" s="42" t="n">
        <v>-0.437946</v>
      </c>
      <c r="D40" s="43"/>
      <c r="E40" s="42" t="n">
        <v>-0.65428</v>
      </c>
      <c r="F40" s="44" t="str">
        <f aca="false">IF(C40&gt;0,C40,"")</f>
        <v/>
      </c>
      <c r="G40" s="45" t="n">
        <f aca="false">IF(C40&lt;0,C40,"")</f>
        <v>-0.437946</v>
      </c>
      <c r="H40" s="45" t="str">
        <f aca="false">IF(E40&gt;0,E40,"")</f>
        <v/>
      </c>
      <c r="I40" s="45" t="n">
        <f aca="false">IF(E40&lt;0,E40,"")</f>
        <v>-0.65428</v>
      </c>
    </row>
    <row r="41" customFormat="false" ht="12.75" hidden="false" customHeight="false" outlineLevel="0" collapsed="false">
      <c r="B41" s="41"/>
      <c r="C41" s="42" t="n">
        <v>-0.432669</v>
      </c>
      <c r="D41" s="43"/>
      <c r="E41" s="42" t="n">
        <v>-0.680662</v>
      </c>
      <c r="F41" s="44" t="str">
        <f aca="false">IF(C41&gt;0,C41,"")</f>
        <v/>
      </c>
      <c r="G41" s="45" t="n">
        <f aca="false">IF(C41&lt;0,C41,"")</f>
        <v>-0.432669</v>
      </c>
      <c r="H41" s="45" t="str">
        <f aca="false">IF(E41&gt;0,E41,"")</f>
        <v/>
      </c>
      <c r="I41" s="45" t="n">
        <f aca="false">IF(E41&lt;0,E41,"")</f>
        <v>-0.680662</v>
      </c>
    </row>
    <row r="42" customFormat="false" ht="12.75" hidden="false" customHeight="false" outlineLevel="0" collapsed="false">
      <c r="B42" s="41"/>
      <c r="C42" s="42" t="n">
        <v>-0.432669</v>
      </c>
      <c r="D42" s="43"/>
      <c r="E42" s="42" t="n">
        <v>-0.701767</v>
      </c>
      <c r="F42" s="44" t="str">
        <f aca="false">IF(C42&gt;0,C42,"")</f>
        <v/>
      </c>
      <c r="G42" s="45" t="n">
        <f aca="false">IF(C42&lt;0,C42,"")</f>
        <v>-0.432669</v>
      </c>
      <c r="H42" s="45" t="str">
        <f aca="false">IF(E42&gt;0,E42,"")</f>
        <v/>
      </c>
      <c r="I42" s="45" t="n">
        <f aca="false">IF(E42&lt;0,E42,"")</f>
        <v>-0.701767</v>
      </c>
    </row>
    <row r="43" customFormat="false" ht="12.75" hidden="false" customHeight="false" outlineLevel="0" collapsed="false">
      <c r="B43" s="41"/>
      <c r="C43" s="42" t="n">
        <v>-0.416839</v>
      </c>
      <c r="D43" s="43"/>
      <c r="E43" s="42" t="n">
        <v>-0.707043</v>
      </c>
      <c r="F43" s="44" t="str">
        <f aca="false">IF(C43&gt;0,C43,"")</f>
        <v/>
      </c>
      <c r="G43" s="45" t="n">
        <f aca="false">IF(C43&lt;0,C43,"")</f>
        <v>-0.416839</v>
      </c>
      <c r="H43" s="45" t="str">
        <f aca="false">IF(E43&gt;0,E43,"")</f>
        <v/>
      </c>
      <c r="I43" s="45" t="n">
        <f aca="false">IF(E43&lt;0,E43,"")</f>
        <v>-0.707043</v>
      </c>
    </row>
    <row r="44" customFormat="false" ht="12.75" hidden="false" customHeight="false" outlineLevel="0" collapsed="false">
      <c r="B44" s="41"/>
      <c r="C44" s="42" t="n">
        <v>-0.4485</v>
      </c>
      <c r="D44" s="43"/>
      <c r="E44" s="42" t="n">
        <v>-0.696491</v>
      </c>
      <c r="F44" s="44" t="str">
        <f aca="false">IF(C44&gt;0,C44,"")</f>
        <v/>
      </c>
      <c r="G44" s="45" t="n">
        <f aca="false">IF(C44&lt;0,C44,"")</f>
        <v>-0.4485</v>
      </c>
      <c r="H44" s="45" t="str">
        <f aca="false">IF(E44&gt;0,E44,"")</f>
        <v/>
      </c>
      <c r="I44" s="45" t="n">
        <f aca="false">IF(E44&lt;0,E44,"")</f>
        <v>-0.696491</v>
      </c>
    </row>
    <row r="45" customFormat="false" ht="12.75" hidden="false" customHeight="false" outlineLevel="0" collapsed="false">
      <c r="B45" s="41"/>
      <c r="C45" s="42" t="n">
        <v>-0.464329</v>
      </c>
      <c r="D45" s="43"/>
      <c r="E45" s="42" t="n">
        <v>-0.685938</v>
      </c>
      <c r="F45" s="44" t="str">
        <f aca="false">IF(C45&gt;0,C45,"")</f>
        <v/>
      </c>
      <c r="G45" s="45" t="n">
        <f aca="false">IF(C45&lt;0,C45,"")</f>
        <v>-0.464329</v>
      </c>
      <c r="H45" s="45" t="str">
        <f aca="false">IF(E45&gt;0,E45,"")</f>
        <v/>
      </c>
      <c r="I45" s="45" t="n">
        <f aca="false">IF(E45&lt;0,E45,"")</f>
        <v>-0.685938</v>
      </c>
    </row>
    <row r="46" customFormat="false" ht="12.75" hidden="false" customHeight="false" outlineLevel="0" collapsed="false">
      <c r="B46" s="41"/>
      <c r="C46" s="48" t="n">
        <v>-0.422116</v>
      </c>
      <c r="D46" s="43"/>
      <c r="E46" s="48" t="n">
        <v>-0.675385</v>
      </c>
      <c r="F46" s="44" t="str">
        <f aca="false">IF(C46&gt;0,C46,"")</f>
        <v/>
      </c>
      <c r="G46" s="45" t="n">
        <f aca="false">IF(C46&lt;0,C46,"")</f>
        <v>-0.422116</v>
      </c>
      <c r="H46" s="45" t="str">
        <f aca="false">IF(E46&gt;0,E46,"")</f>
        <v/>
      </c>
      <c r="I46" s="45" t="n">
        <f aca="false">IF(E46&lt;0,E46,"")</f>
        <v>-0.675385</v>
      </c>
    </row>
    <row r="47" customFormat="false" ht="12.75" hidden="false" customHeight="false" outlineLevel="0" collapsed="false">
      <c r="B47" s="49" t="s">
        <v>36</v>
      </c>
      <c r="C47" s="50" t="n">
        <f aca="false">IF(COUNTBLANK(F17:F46)=30,0,AVERAGE(F17:F46))</f>
        <v>0</v>
      </c>
      <c r="D47" s="49" t="s">
        <v>37</v>
      </c>
      <c r="E47" s="50" t="n">
        <f aca="false">IF(COUNTBLANK(H17:H46)=30,0,AVERAGE(H17:H46))</f>
        <v>0</v>
      </c>
    </row>
    <row r="48" customFormat="false" ht="12.75" hidden="false" customHeight="false" outlineLevel="0" collapsed="false">
      <c r="B48" s="49" t="s">
        <v>38</v>
      </c>
      <c r="C48" s="50" t="n">
        <f aca="false">IF(COUNTBLANK(G17:G46)=30,0,AVERAGE(G17:G46))</f>
        <v>-0.479446666666667</v>
      </c>
      <c r="D48" s="49" t="s">
        <v>39</v>
      </c>
      <c r="E48" s="50" t="n">
        <f aca="false">IF(COUNTBLANK(I17:I46)=30,0,AVERAGE(I17:I46))</f>
        <v>-0.6094223</v>
      </c>
    </row>
    <row r="49" customFormat="false" ht="12.75" hidden="false" customHeight="false" outlineLevel="0" collapsed="false">
      <c r="B49" s="49" t="s">
        <v>40</v>
      </c>
      <c r="C49" s="50" t="n">
        <f aca="false">AVERAGE(C17:C46)</f>
        <v>-0.479446666666667</v>
      </c>
      <c r="D49" s="49" t="s">
        <v>41</v>
      </c>
      <c r="E49" s="50" t="n">
        <f aca="false">AVERAGE(E17:E46)</f>
        <v>-0.6094223</v>
      </c>
    </row>
    <row r="50" customFormat="false" ht="13.5" hidden="false" customHeight="false" outlineLevel="0" collapsed="false">
      <c r="B50" s="51"/>
      <c r="C50" s="18" t="s">
        <v>42</v>
      </c>
      <c r="D50" s="32" t="n">
        <f aca="false">(C49+E49)/2</f>
        <v>-0.544434483333333</v>
      </c>
      <c r="E50" s="52"/>
    </row>
    <row r="51" customFormat="false" ht="28.5" hidden="false" customHeight="true" outlineLevel="0" collapsed="false">
      <c r="B51" s="53" t="s">
        <v>43</v>
      </c>
      <c r="C51" s="53"/>
      <c r="D51" s="54"/>
      <c r="E51" s="54"/>
    </row>
    <row r="52" s="55" customFormat="true" ht="17.25" hidden="false" customHeight="true" outlineLevel="0" collapsed="false">
      <c r="B52" s="56" t="s">
        <v>44</v>
      </c>
      <c r="C52" s="57" t="s">
        <v>45</v>
      </c>
      <c r="D52" s="56" t="s">
        <v>46</v>
      </c>
      <c r="E52" s="57" t="s">
        <v>47</v>
      </c>
      <c r="F52" s="58" t="s">
        <v>48</v>
      </c>
      <c r="G52" s="58" t="s">
        <v>49</v>
      </c>
      <c r="H52" s="58" t="s">
        <v>50</v>
      </c>
      <c r="I52" s="58" t="s">
        <v>51</v>
      </c>
      <c r="J52" s="58" t="s">
        <v>52</v>
      </c>
      <c r="K52" s="58" t="s">
        <v>53</v>
      </c>
      <c r="L52" s="58" t="s">
        <v>54</v>
      </c>
      <c r="M52" s="58" t="s">
        <v>55</v>
      </c>
    </row>
    <row r="53" customFormat="false" ht="12.75" hidden="false" customHeight="false" outlineLevel="0" collapsed="false">
      <c r="B53" s="42" t="n">
        <v>-50.384277</v>
      </c>
      <c r="C53" s="42" t="n">
        <v>6978.2491058153</v>
      </c>
      <c r="D53" s="32" t="n">
        <f aca="false">IF(B53="","",B53-D$50)</f>
        <v>-49.8398425166667</v>
      </c>
      <c r="E53" s="32" t="n">
        <f aca="false">IF(C53="","",IF(SIGN(D53)=1,C53*E$11/E$10,C53*E$10/E$11))</f>
        <v>6655.5841996243</v>
      </c>
      <c r="F53" s="46" t="n">
        <f aca="false">IF(D53="","",LN(ABS(D53)))</f>
        <v>3.90881471469625</v>
      </c>
      <c r="G53" s="46" t="n">
        <f aca="false">IF(F53="","",F53-F$64)</f>
        <v>0.657206470479594</v>
      </c>
      <c r="H53" s="46" t="n">
        <f aca="false">IF(G53="","",G53^2)</f>
        <v>0.431920344840246</v>
      </c>
      <c r="I53" s="46" t="n">
        <f aca="false">IF(E53="","",LN(E53))</f>
        <v>8.80321151054134</v>
      </c>
      <c r="J53" s="46" t="n">
        <f aca="false">IF(I53="","",I53-I$64)</f>
        <v>0.366929144222668</v>
      </c>
      <c r="K53" s="46" t="n">
        <f aca="false">IF(J53="","",J53^2)</f>
        <v>0.13463699687998</v>
      </c>
      <c r="L53" s="46" t="n">
        <f aca="false">IF(G53="","",G53*J53)</f>
        <v>0.241148207790678</v>
      </c>
      <c r="M53" s="46" t="n">
        <f aca="false">IF(F53="","",F53^2)</f>
        <v>15.2788324738259</v>
      </c>
    </row>
    <row r="54" customFormat="false" ht="12.75" hidden="false" customHeight="false" outlineLevel="0" collapsed="false">
      <c r="B54" s="42" t="n">
        <v>-40.336494</v>
      </c>
      <c r="C54" s="42" t="n">
        <v>6170.02235707506</v>
      </c>
      <c r="D54" s="32" t="n">
        <f aca="false">IF(B54="","",B54-D$50)</f>
        <v>-39.7920595166667</v>
      </c>
      <c r="E54" s="32" t="n">
        <f aca="false">IF(C54="","",IF(SIGN(D54)=1,C54*E$11/E$10,C54*E$10/E$11))</f>
        <v>5884.72877485214</v>
      </c>
      <c r="F54" s="46" t="n">
        <f aca="false">IF(D54="","",LN(ABS(D54)))</f>
        <v>3.68366738275421</v>
      </c>
      <c r="G54" s="46" t="n">
        <f aca="false">IF(F54="","",F54-F$64)</f>
        <v>0.432059138537552</v>
      </c>
      <c r="H54" s="46" t="n">
        <f aca="false">IF(G54="","",G54^2)</f>
        <v>0.186675099193812</v>
      </c>
      <c r="I54" s="46" t="n">
        <f aca="false">IF(E54="","",LN(E54))</f>
        <v>8.68011593109657</v>
      </c>
      <c r="J54" s="46" t="n">
        <f aca="false">IF(I54="","",I54-I$64)</f>
        <v>0.243833564777892</v>
      </c>
      <c r="K54" s="46" t="n">
        <f aca="false">IF(J54="","",J54^2)</f>
        <v>0.0594548073122947</v>
      </c>
      <c r="L54" s="46" t="n">
        <f aca="false">IF(G54="","",G54*J54)</f>
        <v>0.105350519944477</v>
      </c>
      <c r="M54" s="46" t="n">
        <f aca="false">IF(F54="","",F54^2)</f>
        <v>13.5694053867672</v>
      </c>
    </row>
    <row r="55" customFormat="false" ht="12.75" hidden="false" customHeight="false" outlineLevel="0" collapsed="false">
      <c r="B55" s="42" t="n">
        <v>-29.943418</v>
      </c>
      <c r="C55" s="42" t="n">
        <v>5251.98797343799</v>
      </c>
      <c r="D55" s="32" t="n">
        <f aca="false">IF(B55="","",B55-D$50)</f>
        <v>-29.3989835166667</v>
      </c>
      <c r="E55" s="32" t="n">
        <f aca="false">IF(C55="","",IF(SIGN(D55)=1,C55*E$11/E$10,C55*E$10/E$11))</f>
        <v>5009.14307336794</v>
      </c>
      <c r="F55" s="46" t="n">
        <f aca="false">IF(D55="","",LN(ABS(D55)))</f>
        <v>3.38096009948389</v>
      </c>
      <c r="G55" s="46" t="n">
        <f aca="false">IF(F55="","",F55-F$64)</f>
        <v>0.129351855267239</v>
      </c>
      <c r="H55" s="46" t="n">
        <f aca="false">IF(G55="","",G55^2)</f>
        <v>0.0167319024610768</v>
      </c>
      <c r="I55" s="46" t="n">
        <f aca="false">IF(E55="","",LN(E55))</f>
        <v>8.51902013620942</v>
      </c>
      <c r="J55" s="46" t="n">
        <f aca="false">IF(I55="","",I55-I$64)</f>
        <v>0.0827377698907394</v>
      </c>
      <c r="K55" s="46" t="n">
        <f aca="false">IF(J55="","",J55^2)</f>
        <v>0.00684553856649295</v>
      </c>
      <c r="L55" s="46" t="n">
        <f aca="false">IF(G55="","",G55*J55)</f>
        <v>0.0107022840360411</v>
      </c>
      <c r="M55" s="46" t="n">
        <f aca="false">IF(F55="","",F55^2)</f>
        <v>11.4308911943021</v>
      </c>
    </row>
    <row r="56" customFormat="false" ht="12.75" hidden="false" customHeight="false" outlineLevel="0" collapsed="false">
      <c r="B56" s="42" t="n">
        <v>-20.929263</v>
      </c>
      <c r="C56" s="42" t="n">
        <v>4343.13052097171</v>
      </c>
      <c r="D56" s="32" t="n">
        <f aca="false">IF(B56="","",B56-D$50)</f>
        <v>-20.3848285166667</v>
      </c>
      <c r="E56" s="32" t="n">
        <f aca="false">IF(C56="","",IF(SIGN(D56)=1,C56*E$11/E$10,C56*E$10/E$11))</f>
        <v>4142.30997403011</v>
      </c>
      <c r="F56" s="46" t="n">
        <f aca="false">IF(D56="","",LN(ABS(D56)))</f>
        <v>3.01479092400462</v>
      </c>
      <c r="G56" s="46" t="n">
        <f aca="false">IF(F56="","",F56-F$64)</f>
        <v>-0.236817320212037</v>
      </c>
      <c r="H56" s="46" t="n">
        <f aca="false">IF(G56="","",G56^2)</f>
        <v>0.0560824431524105</v>
      </c>
      <c r="I56" s="46" t="n">
        <f aca="false">IF(E56="","",LN(E56))</f>
        <v>8.32900887595648</v>
      </c>
      <c r="J56" s="46" t="n">
        <f aca="false">IF(I56="","",I56-I$64)</f>
        <v>-0.107273490362191</v>
      </c>
      <c r="K56" s="46" t="n">
        <f aca="false">IF(J56="","",J56^2)</f>
        <v>0.0115076017344871</v>
      </c>
      <c r="L56" s="46" t="n">
        <f aca="false">IF(G56="","",G56*J56)</f>
        <v>0.0254042205173659</v>
      </c>
      <c r="M56" s="46" t="n">
        <f aca="false">IF(F56="","",F56^2)</f>
        <v>9.08896431546062</v>
      </c>
    </row>
    <row r="57" customFormat="false" ht="12.75" hidden="false" customHeight="false" outlineLevel="0" collapsed="false">
      <c r="B57" s="42" t="n">
        <v>-10.221978</v>
      </c>
      <c r="C57" s="42" t="n">
        <v>2690.27093565631</v>
      </c>
      <c r="D57" s="32" t="n">
        <f aca="false">IF(B57="","",B57-D$50)</f>
        <v>-9.67754351666667</v>
      </c>
      <c r="E57" s="32" t="n">
        <f aca="false">IF(C57="","",IF(SIGN(D57)=1,C57*E$11/E$10,C57*E$10/E$11))</f>
        <v>2565.87640546413</v>
      </c>
      <c r="F57" s="46" t="n">
        <f aca="false">IF(D57="","",LN(ABS(D57)))</f>
        <v>2.26980810014431</v>
      </c>
      <c r="G57" s="46" t="n">
        <f aca="false">IF(F57="","",F57-F$64)</f>
        <v>-0.981800144072349</v>
      </c>
      <c r="H57" s="46" t="n">
        <f aca="false">IF(G57="","",G57^2)</f>
        <v>0.963931522900485</v>
      </c>
      <c r="I57" s="46" t="n">
        <f aca="false">IF(E57="","",LN(E57))</f>
        <v>7.85005537778957</v>
      </c>
      <c r="J57" s="46" t="n">
        <f aca="false">IF(I57="","",I57-I$64)</f>
        <v>-0.586226988529105</v>
      </c>
      <c r="K57" s="46" t="n">
        <f aca="false">IF(J57="","",J57^2)</f>
        <v>0.343662082079903</v>
      </c>
      <c r="L57" s="46" t="n">
        <f aca="false">IF(G57="","",G57*J57)</f>
        <v>0.575557741796974</v>
      </c>
      <c r="M57" s="46" t="n">
        <f aca="false">IF(F57="","",F57^2)</f>
        <v>5.1520288114807</v>
      </c>
    </row>
    <row r="58" customFormat="false" ht="12.75" hidden="false" customHeight="false" outlineLevel="0" collapsed="false">
      <c r="B58" s="42"/>
      <c r="C58" s="42"/>
      <c r="D58" s="32" t="str">
        <f aca="false">IF(B58="","",B58-D$50)</f>
        <v/>
      </c>
      <c r="E58" s="32" t="str">
        <f aca="false">IF(C58="","",IF(SIGN(D58)=1,C58*E$11/E$10,C58*E$10/E$11))</f>
        <v/>
      </c>
      <c r="F58" s="46" t="str">
        <f aca="false">IF(D58="","",LN(ABS(D58)))</f>
        <v/>
      </c>
      <c r="G58" s="46" t="str">
        <f aca="false">IF(F58="","",F58-F$64)</f>
        <v/>
      </c>
      <c r="H58" s="46" t="str">
        <f aca="false">IF(G58="","",G58^2)</f>
        <v/>
      </c>
      <c r="I58" s="46" t="str">
        <f aca="false">IF(E58="","",LN(E58))</f>
        <v/>
      </c>
      <c r="J58" s="46" t="str">
        <f aca="false">IF(I58="","",I58-I$64)</f>
        <v/>
      </c>
      <c r="K58" s="46" t="str">
        <f aca="false">IF(J58="","",J58^2)</f>
        <v/>
      </c>
      <c r="L58" s="46" t="str">
        <f aca="false">IF(G58="","",G58*J58)</f>
        <v/>
      </c>
      <c r="M58" s="46" t="str">
        <f aca="false">IF(F58="","",F58^2)</f>
        <v/>
      </c>
    </row>
    <row r="59" customFormat="false" ht="12.75" hidden="false" customHeight="false" outlineLevel="0" collapsed="false">
      <c r="B59" s="42"/>
      <c r="C59" s="42"/>
      <c r="D59" s="32" t="str">
        <f aca="false">IF(B59="","",B59-D$50)</f>
        <v/>
      </c>
      <c r="E59" s="32" t="str">
        <f aca="false">IF(C59="","",IF(SIGN(D59)=1,C59*E$11/E$10,C59*E$10/E$11))</f>
        <v/>
      </c>
      <c r="F59" s="46" t="str">
        <f aca="false">IF(D59="","",LN(ABS(D59)))</f>
        <v/>
      </c>
      <c r="G59" s="46" t="str">
        <f aca="false">IF(F59="","",F59-F$64)</f>
        <v/>
      </c>
      <c r="H59" s="46" t="str">
        <f aca="false">IF(G59="","",G59^2)</f>
        <v/>
      </c>
      <c r="I59" s="46" t="str">
        <f aca="false">IF(E59="","",LN(E59))</f>
        <v/>
      </c>
      <c r="J59" s="46" t="str">
        <f aca="false">IF(I59="","",I59-I$64)</f>
        <v/>
      </c>
      <c r="K59" s="46" t="str">
        <f aca="false">IF(J59="","",J59^2)</f>
        <v/>
      </c>
      <c r="L59" s="46" t="str">
        <f aca="false">IF(G59="","",G59*J59)</f>
        <v/>
      </c>
      <c r="M59" s="46" t="str">
        <f aca="false">IF(F59="","",F59^2)</f>
        <v/>
      </c>
    </row>
    <row r="60" customFormat="false" ht="12.75" hidden="false" customHeight="false" outlineLevel="0" collapsed="false">
      <c r="B60" s="42"/>
      <c r="C60" s="42"/>
      <c r="D60" s="32" t="str">
        <f aca="false">IF(B60="","",B60-D$50)</f>
        <v/>
      </c>
      <c r="E60" s="32" t="str">
        <f aca="false">IF(C60="","",IF(SIGN(D60)=1,C60*E$11/E$10,C60*E$10/E$11))</f>
        <v/>
      </c>
      <c r="F60" s="46" t="str">
        <f aca="false">IF(D60="","",LN(ABS(D60)))</f>
        <v/>
      </c>
      <c r="G60" s="46" t="str">
        <f aca="false">IF(F60="","",F60-F$64)</f>
        <v/>
      </c>
      <c r="H60" s="46" t="str">
        <f aca="false">IF(G60="","",G60^2)</f>
        <v/>
      </c>
      <c r="I60" s="46" t="str">
        <f aca="false">IF(E60="","",LN(E60))</f>
        <v/>
      </c>
      <c r="J60" s="46" t="str">
        <f aca="false">IF(I60="","",I60-I$64)</f>
        <v/>
      </c>
      <c r="K60" s="46" t="str">
        <f aca="false">IF(J60="","",J60^2)</f>
        <v/>
      </c>
      <c r="L60" s="46" t="str">
        <f aca="false">IF(G60="","",G60*J60)</f>
        <v/>
      </c>
      <c r="M60" s="46" t="str">
        <f aca="false">IF(F60="","",F60^2)</f>
        <v/>
      </c>
    </row>
    <row r="61" customFormat="false" ht="12.75" hidden="false" customHeight="false" outlineLevel="0" collapsed="false">
      <c r="B61" s="42"/>
      <c r="C61" s="42"/>
      <c r="D61" s="32" t="str">
        <f aca="false">IF(B61="","",B61-D$50)</f>
        <v/>
      </c>
      <c r="E61" s="32" t="str">
        <f aca="false">IF(C61="","",IF(SIGN(D61)=1,C61*E$11/E$10,C61*E$10/E$11))</f>
        <v/>
      </c>
      <c r="F61" s="46" t="str">
        <f aca="false">IF(D61="","",LN(ABS(D61)))</f>
        <v/>
      </c>
      <c r="G61" s="46" t="str">
        <f aca="false">IF(F61="","",F61-F$64)</f>
        <v/>
      </c>
      <c r="H61" s="46" t="str">
        <f aca="false">IF(G61="","",G61^2)</f>
        <v/>
      </c>
      <c r="I61" s="46" t="str">
        <f aca="false">IF(E61="","",LN(E61))</f>
        <v/>
      </c>
      <c r="J61" s="46" t="str">
        <f aca="false">IF(I61="","",I61-I$64)</f>
        <v/>
      </c>
      <c r="K61" s="46" t="str">
        <f aca="false">IF(J61="","",J61^2)</f>
        <v/>
      </c>
      <c r="L61" s="46" t="str">
        <f aca="false">IF(G61="","",G61*J61)</f>
        <v/>
      </c>
      <c r="M61" s="46" t="str">
        <f aca="false">IF(F61="","",F61^2)</f>
        <v/>
      </c>
    </row>
    <row r="62" customFormat="false" ht="12.75" hidden="false" customHeight="false" outlineLevel="0" collapsed="false">
      <c r="B62" s="42"/>
      <c r="C62" s="42"/>
      <c r="D62" s="32" t="str">
        <f aca="false">IF(B62="","",B62-D$50)</f>
        <v/>
      </c>
      <c r="E62" s="32" t="str">
        <f aca="false">IF(C62="","",IF(SIGN(D62)=1,C62*E$11/E$10,C62*E$10/E$11))</f>
        <v/>
      </c>
      <c r="F62" s="46" t="str">
        <f aca="false">IF(D62="","",LN(ABS(D62)))</f>
        <v/>
      </c>
      <c r="G62" s="46" t="str">
        <f aca="false">IF(F62="","",F62-F$64)</f>
        <v/>
      </c>
      <c r="H62" s="46" t="str">
        <f aca="false">IF(G62="","",G62^2)</f>
        <v/>
      </c>
      <c r="I62" s="46" t="str">
        <f aca="false">IF(E62="","",LN(E62))</f>
        <v/>
      </c>
      <c r="J62" s="46" t="str">
        <f aca="false">IF(I62="","",I62-I$64)</f>
        <v/>
      </c>
      <c r="K62" s="46" t="str">
        <f aca="false">IF(J62="","",J62^2)</f>
        <v/>
      </c>
      <c r="L62" s="46" t="str">
        <f aca="false">IF(G62="","",G62*J62)</f>
        <v/>
      </c>
      <c r="M62" s="46" t="str">
        <f aca="false">IF(F62="","",F62^2)</f>
        <v/>
      </c>
    </row>
    <row r="63" customFormat="false" ht="12.75" hidden="false" customHeight="false" outlineLevel="0" collapsed="false">
      <c r="F63" s="59"/>
    </row>
    <row r="64" customFormat="false" ht="12.75" hidden="false" customHeight="false" outlineLevel="0" collapsed="false">
      <c r="B64" s="60" t="s">
        <v>56</v>
      </c>
      <c r="C64" s="46" t="n">
        <f aca="false">1/(C$14-1)*H65</f>
        <v>0.413835328137008</v>
      </c>
      <c r="E64" s="60" t="s">
        <v>57</v>
      </c>
      <c r="F64" s="46" t="n">
        <f aca="false">AVERAGE(F53:F62)</f>
        <v>3.25160824421666</v>
      </c>
      <c r="G64" s="47"/>
      <c r="H64" s="60" t="s">
        <v>58</v>
      </c>
      <c r="I64" s="46" t="n">
        <f aca="false">AVERAGE(I53:I62)</f>
        <v>8.43628236631868</v>
      </c>
      <c r="J64" s="47"/>
      <c r="K64" s="61" t="s">
        <v>59</v>
      </c>
      <c r="L64" s="46" t="n">
        <f aca="false">SUM(L53:L62)</f>
        <v>0.958162974085536</v>
      </c>
      <c r="M64" s="47"/>
    </row>
    <row r="65" customFormat="false" ht="12.75" hidden="false" customHeight="false" outlineLevel="0" collapsed="false">
      <c r="B65" s="60" t="s">
        <v>60</v>
      </c>
      <c r="C65" s="46" t="n">
        <f aca="false">1/(C$14-1)*K65</f>
        <v>0.139026756643289</v>
      </c>
      <c r="E65" s="47"/>
      <c r="F65" s="47"/>
      <c r="G65" s="61" t="s">
        <v>61</v>
      </c>
      <c r="H65" s="46" t="n">
        <f aca="false">SUM(H53:H62)</f>
        <v>1.65534131254803</v>
      </c>
      <c r="I65" s="47"/>
      <c r="J65" s="61" t="s">
        <v>62</v>
      </c>
      <c r="K65" s="46" t="n">
        <f aca="false">SUM(K53:K62)</f>
        <v>0.556107026573158</v>
      </c>
      <c r="L65" s="61" t="s">
        <v>63</v>
      </c>
      <c r="M65" s="46" t="n">
        <f aca="false">SUM(M53:M62)</f>
        <v>54.5201221818366</v>
      </c>
    </row>
    <row r="66" customFormat="false" ht="13.5" hidden="false" customHeight="false" outlineLevel="0" collapsed="false">
      <c r="B66" s="60" t="s">
        <v>64</v>
      </c>
      <c r="C66" s="46" t="n">
        <f aca="false">1/(C$14-1)*L64</f>
        <v>0.239540743521384</v>
      </c>
    </row>
    <row r="67" customFormat="false" ht="19.5" hidden="false" customHeight="true" outlineLevel="0" collapsed="false">
      <c r="B67" s="62" t="s">
        <v>65</v>
      </c>
      <c r="C67" s="62"/>
      <c r="H67" s="54"/>
      <c r="I67" s="53" t="s">
        <v>66</v>
      </c>
      <c r="J67" s="53"/>
      <c r="K67" s="53"/>
    </row>
    <row r="68" customFormat="false" ht="15.75" hidden="false" customHeight="false" outlineLevel="0" collapsed="false">
      <c r="B68" s="63" t="s">
        <v>67</v>
      </c>
      <c r="C68" s="64" t="n">
        <f aca="false">C66/C64</f>
        <v>0.578831064519653</v>
      </c>
      <c r="D68" s="65" t="s">
        <v>68</v>
      </c>
      <c r="E68" s="46" t="n">
        <f aca="false">SQRT((C65-C68*C66)/C64/(C14-2))</f>
        <v>0.0173363419617289</v>
      </c>
      <c r="F68" s="65" t="s">
        <v>69</v>
      </c>
      <c r="G68" s="46" t="n">
        <f aca="false">E68*L29</f>
        <v>0.0551729082932021</v>
      </c>
      <c r="I68" s="63" t="s">
        <v>70</v>
      </c>
      <c r="J68" s="66" t="str">
        <f aca="false">CONCATENATE("[ ",ROUND(C68-G68,5)," ; ",ROUND(C68+G68,5)," ]")</f>
        <v>[ 0.52366 ; 0.634 ]</v>
      </c>
      <c r="K68" s="66"/>
    </row>
    <row r="69" customFormat="false" ht="18.75" hidden="false" customHeight="true" outlineLevel="0" collapsed="false">
      <c r="B69" s="63" t="s">
        <v>71</v>
      </c>
      <c r="C69" s="64" t="n">
        <f aca="false">EXP(I64-C68*F64)</f>
        <v>702.152421371034</v>
      </c>
      <c r="D69" s="65" t="s">
        <v>72</v>
      </c>
      <c r="E69" s="46" t="n">
        <f aca="false">E68*SQRT(M65/C14)</f>
        <v>0.0572467548671781</v>
      </c>
      <c r="F69" s="65" t="s">
        <v>73</v>
      </c>
      <c r="G69" s="46" t="n">
        <f aca="false">E69*L29</f>
        <v>0.182187797364794</v>
      </c>
      <c r="I69" s="63" t="s">
        <v>74</v>
      </c>
      <c r="J69" s="67" t="str">
        <f aca="false">CONCATENATE("[ ",ROUND(C69*EXP(-G69),3)," ; ",ROUND(C69*EXP(G69),3)," ]")</f>
        <v>[ 585.205 ; 842.47 ]</v>
      </c>
      <c r="K69" s="67"/>
    </row>
    <row r="70" customFormat="false" ht="14.25" hidden="false" customHeight="false" outlineLevel="0" collapsed="false">
      <c r="B70" s="63" t="s">
        <v>75</v>
      </c>
      <c r="C70" s="64" t="n">
        <f aca="false">IF(SIGN(B53)=1,C69*(E10/E7)^(1-C68),C69*(E11/E7)^(1-C68))</f>
        <v>729.038591662948</v>
      </c>
      <c r="I70" s="63" t="s">
        <v>76</v>
      </c>
      <c r="J70" s="67" t="str">
        <f aca="false">CONCATENATE("[ ",ROUND(C70*EXP(-G69),3)," ; ",ROUND(C70*EXP(G69),3)," ]")</f>
        <v>[ 607.613 ; 874.729 ]</v>
      </c>
      <c r="K70" s="67"/>
    </row>
    <row r="71" customFormat="false" ht="12.75" hidden="false" customHeight="false" outlineLevel="0" collapsed="false">
      <c r="B71" s="16"/>
      <c r="C71" s="68"/>
      <c r="I71" s="69"/>
      <c r="J71" s="43"/>
      <c r="K71" s="70"/>
    </row>
    <row r="72" customFormat="false" ht="12.75" hidden="false" customHeight="false" outlineLevel="0" collapsed="false">
      <c r="B72" s="63" t="s">
        <v>77</v>
      </c>
      <c r="C72" s="71" t="n">
        <f aca="false">C66/SQRT(C64*C65)</f>
        <v>0.998657151389655</v>
      </c>
      <c r="I72" s="69"/>
      <c r="J72" s="43"/>
      <c r="K72" s="70"/>
    </row>
    <row r="73" customFormat="false" ht="12.75" hidden="false" customHeight="false" outlineLevel="0" collapsed="false">
      <c r="B73" s="16"/>
      <c r="C73" s="68"/>
      <c r="I73" s="69"/>
      <c r="J73" s="43"/>
      <c r="K73" s="70"/>
    </row>
    <row r="74" customFormat="false" ht="15.75" hidden="false" customHeight="false" outlineLevel="0" collapsed="false">
      <c r="B74" s="63" t="s">
        <v>78</v>
      </c>
      <c r="C74" s="71" t="n">
        <f aca="false">C70*50^C68</f>
        <v>7017.25299422836</v>
      </c>
      <c r="D74" s="65" t="s">
        <v>79</v>
      </c>
      <c r="E74" s="46" t="n">
        <f aca="false">E$68*SQRT((1-1/C$14)*C$64+(LN(50)-F$64)^2)</f>
        <v>0.0151850514500916</v>
      </c>
      <c r="F74" s="65" t="s">
        <v>80</v>
      </c>
      <c r="G74" s="46" t="n">
        <f aca="false">E74*L$29</f>
        <v>0.0483264262399165</v>
      </c>
      <c r="I74" s="63" t="s">
        <v>81</v>
      </c>
      <c r="J74" s="71" t="str">
        <f aca="false">CONCATENATE("[ ",ROUND(C74*EXP(-G74),3)," ; ",ROUND(C74*EXP(G74),3)," ]")</f>
        <v>[ 6686.198 ; 7364.7 ]</v>
      </c>
      <c r="K74" s="71"/>
      <c r="L74" s="47" t="s">
        <v>82</v>
      </c>
      <c r="M74" s="46" t="n">
        <f aca="false">(EXP(G74)-EXP(-G74))/2</f>
        <v>0.0483452390427176</v>
      </c>
    </row>
    <row r="75" customFormat="false" ht="12.75" hidden="false" customHeight="false" outlineLevel="0" collapsed="false">
      <c r="B75" s="63" t="s">
        <v>83</v>
      </c>
      <c r="C75" s="71" t="n">
        <f aca="false">C74/C4</f>
        <v>2.88775843383883</v>
      </c>
      <c r="D75" s="65"/>
      <c r="E75" s="65" t="s">
        <v>84</v>
      </c>
      <c r="F75" s="46" t="n">
        <f aca="false">SQRT(M74^2+E4^2)</f>
        <v>0.0568969431349128</v>
      </c>
      <c r="G75" s="47"/>
      <c r="I75" s="63" t="s">
        <v>85</v>
      </c>
      <c r="J75" s="71" t="str">
        <f aca="false">CONCATENATE("[ ",ROUND(C75*(1-F75),5)," ; ",ROUND(C75*(1+F75),5)," ]")</f>
        <v>[ 2.72345 ; 3.05206 ]</v>
      </c>
      <c r="K75" s="71"/>
      <c r="M75" s="59"/>
    </row>
    <row r="76" customFormat="false" ht="12.75" hidden="false" customHeight="false" outlineLevel="0" collapsed="false">
      <c r="B76" s="16"/>
      <c r="C76" s="68"/>
      <c r="I76" s="69"/>
      <c r="J76" s="43"/>
      <c r="K76" s="70"/>
      <c r="M76" s="59"/>
    </row>
    <row r="77" customFormat="false" ht="15.75" hidden="false" customHeight="false" outlineLevel="0" collapsed="false">
      <c r="B77" s="63" t="s">
        <v>86</v>
      </c>
      <c r="C77" s="71" t="n">
        <f aca="false">C70*4^C68</f>
        <v>1626.45309776414</v>
      </c>
      <c r="D77" s="65" t="s">
        <v>87</v>
      </c>
      <c r="E77" s="46" t="n">
        <f aca="false">E$68*SQRT((1-1/C$14)*C$64+(LN(4)-F$64)^2)</f>
        <v>0.0338412506514617</v>
      </c>
      <c r="F77" s="65" t="s">
        <v>88</v>
      </c>
      <c r="G77" s="46" t="n">
        <f aca="false">E77*L$29</f>
        <v>0.107699780198277</v>
      </c>
      <c r="I77" s="63" t="s">
        <v>89</v>
      </c>
      <c r="J77" s="71" t="str">
        <f aca="false">CONCATENATE("[ ",ROUND(C77*EXP(-G77),3)," ; ",ROUND(C77*EXP(G77),3)," ]")</f>
        <v>[ 1460.388 ; 1811.403 ]</v>
      </c>
      <c r="K77" s="71"/>
      <c r="L77" s="47" t="s">
        <v>82</v>
      </c>
      <c r="M77" s="46" t="n">
        <f aca="false">(EXP(G77)-EXP(-G77))/2</f>
        <v>0.107908106963946</v>
      </c>
    </row>
    <row r="78" customFormat="false" ht="12.75" hidden="false" customHeight="false" outlineLevel="0" collapsed="false">
      <c r="B78" s="63" t="s">
        <v>90</v>
      </c>
      <c r="C78" s="71" t="n">
        <f aca="false">C77/C5</f>
        <v>1.67675577089087</v>
      </c>
      <c r="D78" s="47"/>
      <c r="E78" s="65" t="s">
        <v>91</v>
      </c>
      <c r="F78" s="46" t="n">
        <f aca="false">SQRT(M77^2+E5^2)</f>
        <v>0.147119541694985</v>
      </c>
      <c r="G78" s="47"/>
      <c r="I78" s="63" t="s">
        <v>92</v>
      </c>
      <c r="J78" s="71" t="str">
        <f aca="false">CONCATENATE("[ ",ROUND(C78*(1-F78),5)," ; ",ROUND(C78*(1+F78),5)," ]")</f>
        <v>[ 1.43007 ; 1.92344 ]</v>
      </c>
      <c r="K78" s="71"/>
    </row>
  </sheetData>
  <sheetProtection sheet="true" password="f621" objects="true" scenarios="true"/>
  <mergeCells count="15">
    <mergeCell ref="B2:E2"/>
    <mergeCell ref="B6:E6"/>
    <mergeCell ref="B12:E12"/>
    <mergeCell ref="B15:E15"/>
    <mergeCell ref="K16:L16"/>
    <mergeCell ref="B51:C51"/>
    <mergeCell ref="B67:C67"/>
    <mergeCell ref="I67:K67"/>
    <mergeCell ref="J68:K68"/>
    <mergeCell ref="J69:K69"/>
    <mergeCell ref="J70:K70"/>
    <mergeCell ref="J74:K74"/>
    <mergeCell ref="J75:K75"/>
    <mergeCell ref="J77:K77"/>
    <mergeCell ref="J78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9:35:20Z</dcterms:created>
  <dc:creator>CardonP</dc:creator>
  <dc:description/>
  <dc:language>en-US</dc:language>
  <cp:lastModifiedBy>JACQUEMOT</cp:lastModifiedBy>
  <dcterms:modified xsi:type="dcterms:W3CDTF">2011-01-19T13:53:36Z</dcterms:modified>
  <cp:revision>0</cp:revision>
  <dc:subject/>
  <dc:title/>
</cp:coreProperties>
</file>